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622"/>
        <c:axId val="37781191"/>
      </c:lineChart>
      <c:catAx>
        <c:axId val="240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191"/>
        <c:crossesAt val="0"/>
        <c:auto val="1"/>
        <c:lblAlgn val="ctr"/>
        <c:lblOffset val="100"/>
        <c:noMultiLvlLbl val="0"/>
      </c:catAx>
      <c:valAx>
        <c:axId val="377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57733113"/>
        <c:axId val="615394"/>
      </c:scatterChart>
      <c:valAx>
        <c:axId val="57733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4"/>
        <c:crossesAt val="0"/>
        <c:crossBetween val="midCat"/>
        <c:majorUnit val="10"/>
      </c:valAx>
      <c:valAx>
        <c:axId val="61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11352616"/>
        <c:axId val="57390999"/>
      </c:scatterChart>
      <c:valAx>
        <c:axId val="11352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999"/>
        <c:crossesAt val="0"/>
        <c:crossBetween val="midCat"/>
        <c:majorUnit val="10"/>
      </c:valAx>
      <c:valAx>
        <c:axId val="57390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45934466"/>
        <c:axId val="90416849"/>
      </c:scatterChart>
      <c:valAx>
        <c:axId val="45934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849"/>
        <c:crossesAt val="0"/>
        <c:crossBetween val="midCat"/>
        <c:majorUnit val="10"/>
      </c:valAx>
      <c:valAx>
        <c:axId val="90416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85009198"/>
        <c:axId val="88204982"/>
      </c:scatterChart>
      <c:valAx>
        <c:axId val="85009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982"/>
        <c:crossesAt val="0"/>
        <c:crossBetween val="midCat"/>
        <c:majorUnit val="10"/>
      </c:valAx>
      <c:valAx>
        <c:axId val="88204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76169978"/>
        <c:axId val="75849626"/>
      </c:scatterChart>
      <c:valAx>
        <c:axId val="76169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626"/>
        <c:crossesAt val="0"/>
        <c:crossBetween val="midCat"/>
        <c:majorUnit val="10"/>
      </c:valAx>
      <c:valAx>
        <c:axId val="75849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66388025"/>
        <c:axId val="10749540"/>
      </c:scatterChart>
      <c:valAx>
        <c:axId val="66388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540"/>
        <c:crossesAt val="0"/>
        <c:crossBetween val="midCat"/>
      </c:valAx>
      <c:valAx>
        <c:axId val="10749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15889776"/>
        <c:axId val="61962921"/>
      </c:scatterChart>
      <c:valAx>
        <c:axId val="15889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921"/>
        <c:crossesAt val="0"/>
        <c:crossBetween val="midCat"/>
      </c:valAx>
      <c:valAx>
        <c:axId val="61962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16049907"/>
        <c:axId val="1206603"/>
      </c:scatterChart>
      <c:valAx>
        <c:axId val="16049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03"/>
        <c:crossesAt val="0"/>
        <c:crossBetween val="midCat"/>
      </c:valAx>
      <c:valAx>
        <c:axId val="1206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73776786"/>
        <c:axId val="63294738"/>
      </c:scatterChart>
      <c:valAx>
        <c:axId val="73776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738"/>
        <c:crossesAt val="0"/>
        <c:crossBetween val="midCat"/>
      </c:valAx>
      <c:valAx>
        <c:axId val="63294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7939648"/>
        <c:axId val="79311731"/>
      </c:scatterChart>
      <c:valAx>
        <c:axId val="7939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731"/>
        <c:crossesAt val="0"/>
        <c:crossBetween val="midCat"/>
      </c:valAx>
      <c:valAx>
        <c:axId val="79311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3775741"/>
        <c:axId val="44490448"/>
      </c:scatterChart>
      <c:valAx>
        <c:axId val="3775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448"/>
        <c:crossesAt val="0"/>
        <c:crossBetween val="midCat"/>
        <c:majorUnit val="10"/>
      </c:valAx>
      <c:valAx>
        <c:axId val="44490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36943907"/>
        <c:axId val="82672539"/>
      </c:scatterChart>
      <c:valAx>
        <c:axId val="36943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539"/>
        <c:crossesAt val="0"/>
        <c:crossBetween val="midCat"/>
      </c:valAx>
      <c:valAx>
        <c:axId val="82672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8739102"/>
        <c:axId val="27572166"/>
      </c:scatterChart>
      <c:valAx>
        <c:axId val="8739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166"/>
        <c:crossesAt val="0"/>
        <c:crossBetween val="midCat"/>
      </c:valAx>
      <c:valAx>
        <c:axId val="2757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15376804"/>
        <c:axId val="17148785"/>
      </c:scatterChart>
      <c:valAx>
        <c:axId val="15376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785"/>
        <c:crossesAt val="0"/>
        <c:crossBetween val="midCat"/>
      </c:valAx>
      <c:valAx>
        <c:axId val="17148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8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79565625"/>
        <c:axId val="22247229"/>
      </c:scatterChart>
      <c:valAx>
        <c:axId val="79565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229"/>
        <c:crossesAt val="0"/>
        <c:crossBetween val="midCat"/>
      </c:valAx>
      <c:valAx>
        <c:axId val="22247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6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63010979"/>
        <c:axId val="48605379"/>
      </c:scatterChart>
      <c:valAx>
        <c:axId val="63010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379"/>
        <c:crossesAt val="0"/>
        <c:crossBetween val="midCat"/>
      </c:valAx>
      <c:valAx>
        <c:axId val="48605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9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85997308"/>
        <c:axId val="62666754"/>
      </c:scatterChart>
      <c:valAx>
        <c:axId val="85997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754"/>
        <c:crossesAt val="0"/>
        <c:crossBetween val="midCat"/>
      </c:valAx>
      <c:valAx>
        <c:axId val="62666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79747554"/>
        <c:axId val="84716170"/>
      </c:scatterChart>
      <c:valAx>
        <c:axId val="79747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170"/>
        <c:crossesAt val="0"/>
        <c:crossBetween val="midCat"/>
      </c:valAx>
      <c:valAx>
        <c:axId val="84716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5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37032388"/>
        <c:axId val="6933145"/>
      </c:scatterChart>
      <c:valAx>
        <c:axId val="37032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45"/>
        <c:crossesAt val="0"/>
        <c:crossBetween val="midCat"/>
      </c:valAx>
      <c:valAx>
        <c:axId val="6933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96393705"/>
        <c:axId val="86415603"/>
      </c:scatterChart>
      <c:valAx>
        <c:axId val="96393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603"/>
        <c:crossesAt val="0"/>
        <c:crossBetween val="midCat"/>
        <c:majorUnit val="10"/>
      </c:valAx>
      <c:valAx>
        <c:axId val="86415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9389309"/>
        <c:axId val="88419011"/>
      </c:scatterChart>
      <c:valAx>
        <c:axId val="9389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011"/>
        <c:crossesAt val="0"/>
        <c:crossBetween val="midCat"/>
        <c:majorUnit val="10"/>
      </c:valAx>
      <c:valAx>
        <c:axId val="88419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8873179"/>
        <c:axId val="5828419"/>
      </c:scatterChart>
      <c:valAx>
        <c:axId val="8873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19"/>
        <c:crossesAt val="0"/>
        <c:crossBetween val="midCat"/>
        <c:majorUnit val="10"/>
      </c:valAx>
      <c:valAx>
        <c:axId val="5828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88544637"/>
        <c:axId val="85077322"/>
      </c:scatterChart>
      <c:valAx>
        <c:axId val="88544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322"/>
        <c:crossesAt val="0"/>
        <c:crossBetween val="midCat"/>
        <c:majorUnit val="10"/>
      </c:valAx>
      <c:valAx>
        <c:axId val="85077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63124978"/>
        <c:axId val="80751737"/>
      </c:scatterChart>
      <c:valAx>
        <c:axId val="63124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737"/>
        <c:crossesAt val="0"/>
        <c:crossBetween val="midCat"/>
        <c:majorUnit val="10"/>
      </c:valAx>
      <c:valAx>
        <c:axId val="80751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79735138"/>
        <c:axId val="72583836"/>
      </c:scatterChart>
      <c:valAx>
        <c:axId val="79735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836"/>
        <c:crossesAt val="0"/>
        <c:crossBetween val="midCat"/>
        <c:majorUnit val="10"/>
      </c:valAx>
      <c:valAx>
        <c:axId val="72583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13570478"/>
        <c:axId val="54151075"/>
      </c:scatterChart>
      <c:valAx>
        <c:axId val="13570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075"/>
        <c:crossesAt val="0"/>
        <c:crossBetween val="midCat"/>
        <c:majorUnit val="10"/>
      </c:valAx>
      <c:valAx>
        <c:axId val="54151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